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nr. 7.1.</t>
  </si>
  <si>
    <t xml:space="preserve">la Hot`r@rea nr.155 din 07.10.2005</t>
  </si>
  <si>
    <t xml:space="preserve">DETALIEREA CHELTUIELILOR PE ARTICOLE }I ALINIATE</t>
  </si>
  <si>
    <t xml:space="preserve">PE ANUL 2005</t>
  </si>
  <si>
    <t xml:space="preserve">CAPITOLUL 69.02. ALTE AC|IUNI ECONOMICE</t>
  </si>
  <si>
    <t xml:space="preserve">SUBCAPITOLUL  69.02.19.Sus\inerea programelor de dezvoltare regional`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331.17</v>
      </c>
      <c r="E12" s="18" t="n">
        <f aca="false">E13+E103+E106</f>
        <v>-213.9</v>
      </c>
      <c r="F12" s="18" t="n">
        <f aca="false">D12+E12</f>
        <v>117.27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331.17</v>
      </c>
      <c r="E13" s="18" t="n">
        <f aca="false">E14+E37+E71+E75+E94</f>
        <v>-213.9</v>
      </c>
      <c r="F13" s="18" t="n">
        <f aca="false">D13+E13</f>
        <v>117.27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20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20" t="n">
        <v>0</v>
      </c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20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0</v>
      </c>
      <c r="E37" s="18" t="n">
        <f aca="false">E38+E44+E47+E50+E58+E59+E63+E64+E65+E66</f>
        <v>0</v>
      </c>
      <c r="F37" s="18" t="n">
        <f aca="false">F38+F44+F47+F50+F58+F59+F63+F64+F65+F66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SUM(F51:F57)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/>
      <c r="E51" s="20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/>
      <c r="E52" s="21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/>
      <c r="E53" s="20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/>
      <c r="E54" s="20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/>
      <c r="E55" s="20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/>
      <c r="E56" s="20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/>
      <c r="E57" s="21"/>
      <c r="F57" s="18" t="n">
        <f aca="false">D57+E57</f>
        <v>0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/>
      <c r="E58" s="20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 t="n">
        <f aca="false">D60+D61+D62</f>
        <v>0</v>
      </c>
      <c r="E59" s="18" t="n">
        <f aca="false">E60+E61+E62</f>
        <v>0</v>
      </c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/>
      <c r="E62" s="20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/>
      <c r="E63" s="20"/>
      <c r="F63" s="18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/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/>
      <c r="E65" s="20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F67+F68+F69+F70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/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/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/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 t="n">
        <f aca="false">D72</f>
        <v>0</v>
      </c>
      <c r="E71" s="18" t="n">
        <f aca="false">E72</f>
        <v>0</v>
      </c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 t="n">
        <f aca="false">D73</f>
        <v>0</v>
      </c>
      <c r="E72" s="18" t="n">
        <f aca="false">E73</f>
        <v>0</v>
      </c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18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331.17</v>
      </c>
      <c r="E75" s="18" t="n">
        <f aca="false">E76</f>
        <v>-213.9</v>
      </c>
      <c r="F75" s="18" t="n">
        <f aca="false">D75+E75</f>
        <v>117.27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92</f>
        <v>331.17</v>
      </c>
      <c r="E76" s="18" t="n">
        <f aca="false">E92</f>
        <v>-213.9</v>
      </c>
      <c r="F76" s="18" t="n">
        <f aca="false">D76+E76</f>
        <v>117.27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/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 t="n">
        <v>331.17</v>
      </c>
      <c r="E92" s="20" t="n">
        <v>-213.9</v>
      </c>
      <c r="F92" s="18" t="n">
        <f aca="false">D92+E92</f>
        <v>117.27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0</v>
      </c>
      <c r="E103" s="18" t="n">
        <f aca="false">E104+E105</f>
        <v>0</v>
      </c>
      <c r="F103" s="18" t="n">
        <f aca="false">F104+F105</f>
        <v>0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/>
      <c r="E104" s="21"/>
      <c r="F104" s="18" t="n">
        <f aca="false">D104+E104</f>
        <v>0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orin</cp:lastModifiedBy>
  <cp:lastPrinted>2005-08-09T21:21:46Z</cp:lastPrinted>
  <dcterms:modified xsi:type="dcterms:W3CDTF">2005-10-12T09:39:51Z</dcterms:modified>
  <cp:revision>0</cp:revision>
  <dc:subject/>
  <dc:title/>
</cp:coreProperties>
</file>